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4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Pagamento</t>
  </si>
  <si>
    <t xml:space="preserve">Modalidade </t>
  </si>
  <si>
    <t xml:space="preserve">Horario </t>
  </si>
  <si>
    <t xml:space="preserve">Idade</t>
  </si>
  <si>
    <t xml:space="preserve">Desconto H</t>
  </si>
  <si>
    <t xml:space="preserve">Desc idade</t>
  </si>
  <si>
    <t xml:space="preserve">Valor Mensalidade</t>
  </si>
  <si>
    <t xml:space="preserve">Desc total  </t>
  </si>
  <si>
    <t xml:space="preserve">Desc Total &gt;30%</t>
  </si>
  <si>
    <t xml:space="preserve">JUNHO</t>
  </si>
  <si>
    <t xml:space="preserve">=SE(J5:J34 &gt;= "30%","s"," " )</t>
  </si>
  <si>
    <t xml:space="preserve">MAIO</t>
  </si>
  <si>
    <t xml:space="preserve">MARÇO</t>
  </si>
  <si>
    <t xml:space="preserve">AGOSTO</t>
  </si>
  <si>
    <t xml:space="preserve">FEVEIREIRO</t>
  </si>
  <si>
    <t xml:space="preserve">ABRIL</t>
  </si>
  <si>
    <t xml:space="preserve">FEVEREIRO</t>
  </si>
  <si>
    <t xml:space="preserve">JULHO</t>
  </si>
  <si>
    <t xml:space="preserve">SETEMB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;@"/>
    <numFmt numFmtId="166" formatCode="[$-409]m/d/yyyy"/>
    <numFmt numFmtId="167" formatCode="dd\-mm\-yyyy"/>
    <numFmt numFmtId="168" formatCode="mmmm\ yy"/>
    <numFmt numFmtId="169" formatCode="d/mmm"/>
    <numFmt numFmtId="170" formatCode="General"/>
    <numFmt numFmtId="171" formatCode="0.00%"/>
    <numFmt numFmtId="172" formatCode="[$€-2]\ #,##0.00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4693.602778989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4693.602778989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9956.310419924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9956.310419924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9384.2488692167</v>
      </c>
      <c r="E6" s="8" t="s">
        <v>13</v>
      </c>
      <c r="F6" s="5" t="s">
        <v>8</v>
      </c>
      <c r="H6" s="10"/>
      <c r="I6" s="9" t="n">
        <f aca="true">$H$4+RAND()*($H$5-$H$4)</f>
        <v>19384.248869216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0557.9288800745</v>
      </c>
      <c r="E7" s="8" t="s">
        <v>15</v>
      </c>
      <c r="F7" s="5" t="s">
        <v>11</v>
      </c>
      <c r="H7" s="10"/>
      <c r="I7" s="9" t="n">
        <f aca="true">$H$4+RAND()*($H$5-$H$4)</f>
        <v>30557.928880074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4693.2964310196</v>
      </c>
      <c r="E8" s="8" t="s">
        <v>10</v>
      </c>
      <c r="F8" s="5" t="s">
        <v>11</v>
      </c>
      <c r="H8" s="10"/>
      <c r="I8" s="9" t="n">
        <f aca="true">$H$4+RAND()*($H$5-$H$4)</f>
        <v>34693.296431019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221.9013578194</v>
      </c>
      <c r="E9" s="8" t="s">
        <v>7</v>
      </c>
      <c r="F9" s="5" t="s">
        <v>18</v>
      </c>
      <c r="H9" s="10"/>
      <c r="I9" s="9" t="n">
        <f aca="true">$H$4+RAND()*($H$5-$H$4)</f>
        <v>17221.901357819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5685.5806492873</v>
      </c>
      <c r="E10" s="8" t="s">
        <v>13</v>
      </c>
      <c r="F10" s="5" t="s">
        <v>11</v>
      </c>
      <c r="H10" s="10"/>
      <c r="I10" s="9" t="n">
        <f aca="true">$H$4+RAND()*($H$5-$H$4)</f>
        <v>15685.580649287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3151.1298845005</v>
      </c>
      <c r="E11" s="8" t="s">
        <v>10</v>
      </c>
      <c r="F11" s="5" t="s">
        <v>8</v>
      </c>
      <c r="H11" s="10"/>
      <c r="I11" s="9" t="n">
        <f aca="true">$H$4+RAND()*($H$5-$H$4)</f>
        <v>33151.1298845005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883.0926177059</v>
      </c>
      <c r="E12" s="8" t="s">
        <v>13</v>
      </c>
      <c r="F12" s="5" t="s">
        <v>18</v>
      </c>
      <c r="H12" s="10"/>
      <c r="I12" s="9" t="n">
        <f aca="true">$H$4+RAND()*($H$5-$H$4)</f>
        <v>26883.092617705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0543.5965734692</v>
      </c>
      <c r="E13" s="8" t="s">
        <v>23</v>
      </c>
      <c r="F13" s="5" t="s">
        <v>11</v>
      </c>
      <c r="H13" s="10"/>
      <c r="I13" s="9" t="n">
        <f aca="true">$H$4+RAND()*($H$5-$H$4)</f>
        <v>30543.596573469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4849.3796163421</v>
      </c>
      <c r="E14" s="8" t="s">
        <v>15</v>
      </c>
      <c r="F14" s="5" t="s">
        <v>18</v>
      </c>
      <c r="H14" s="10"/>
      <c r="I14" s="9" t="n">
        <f aca="true">$H$4+RAND()*($H$5-$H$4)</f>
        <v>24849.379616342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0014.0177833975</v>
      </c>
      <c r="E15" s="8" t="s">
        <v>10</v>
      </c>
      <c r="F15" s="5" t="s">
        <v>8</v>
      </c>
      <c r="H15" s="10"/>
      <c r="I15" s="9" t="n">
        <f aca="true">$H$4+RAND()*($H$5-$H$4)</f>
        <v>20014.017783397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9459.5284261491</v>
      </c>
      <c r="E16" s="8" t="s">
        <v>23</v>
      </c>
      <c r="F16" s="5" t="s">
        <v>8</v>
      </c>
      <c r="H16" s="10"/>
      <c r="I16" s="9" t="n">
        <f aca="true">$H$4+RAND()*($H$5-$H$4)</f>
        <v>19459.528426149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9978.3640981742</v>
      </c>
      <c r="E17" s="8" t="s">
        <v>13</v>
      </c>
      <c r="F17" s="5" t="s">
        <v>18</v>
      </c>
      <c r="H17" s="10"/>
      <c r="I17" s="9" t="n">
        <f aca="true">$H$4+RAND()*($H$5-$H$4)</f>
        <v>29978.3640981742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1868.2164447663</v>
      </c>
      <c r="E18" s="8" t="s">
        <v>23</v>
      </c>
      <c r="F18" s="5" t="s">
        <v>11</v>
      </c>
      <c r="H18" s="10"/>
      <c r="I18" s="9" t="n">
        <f aca="true">$H$4+RAND()*($H$5-$H$4)</f>
        <v>11868.216444766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1528.9644130802</v>
      </c>
      <c r="E19" s="8" t="s">
        <v>7</v>
      </c>
      <c r="F19" s="5" t="s">
        <v>8</v>
      </c>
      <c r="H19" s="10"/>
      <c r="I19" s="9" t="n">
        <f aca="true">$H$4+RAND()*($H$5-$H$4)</f>
        <v>31528.964413080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9563.0853375271</v>
      </c>
      <c r="E20" s="8" t="s">
        <v>10</v>
      </c>
      <c r="F20" s="5" t="s">
        <v>18</v>
      </c>
      <c r="H20" s="10"/>
      <c r="I20" s="9" t="n">
        <f aca="true">$H$4+RAND()*($H$5-$H$4)</f>
        <v>19563.085337527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9482.6345513679</v>
      </c>
      <c r="E21" s="8" t="s">
        <v>23</v>
      </c>
      <c r="F21" s="5" t="s">
        <v>11</v>
      </c>
      <c r="H21" s="10"/>
      <c r="I21" s="9" t="n">
        <f aca="true">$H$4+RAND()*($H$5-$H$4)</f>
        <v>29482.634551367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1456.8479163882</v>
      </c>
      <c r="E22" s="8" t="s">
        <v>15</v>
      </c>
      <c r="F22" s="5" t="s">
        <v>18</v>
      </c>
      <c r="H22" s="10"/>
      <c r="I22" s="9" t="n">
        <f aca="true">$H$4+RAND()*($H$5-$H$4)</f>
        <v>31456.8479163882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3302.8185638303</v>
      </c>
      <c r="E23" s="8" t="s">
        <v>7</v>
      </c>
      <c r="F23" s="5" t="s">
        <v>11</v>
      </c>
      <c r="H23" s="10"/>
      <c r="I23" s="9" t="n">
        <f aca="true">$H$4+RAND()*($H$5-$H$4)</f>
        <v>13302.818563830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1" min="11" style="0" width="16.7"/>
    <col collapsed="false" customWidth="true" hidden="false" outlineLevel="0" max="13" min="13" style="0" width="10.13"/>
    <col collapsed="false" customWidth="true" hidden="false" outlineLevel="0" max="14" min="14" style="0" width="12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3.5" hidden="false" customHeight="false" outlineLevel="0" collapsed="false">
      <c r="A3" s="14"/>
      <c r="B3" s="14"/>
    </row>
    <row r="4" customFormat="false" ht="26.25" hidden="false" customHeight="false" outlineLevel="0" collapsed="false">
      <c r="B4" s="15" t="s">
        <v>1</v>
      </c>
      <c r="C4" s="16" t="s">
        <v>35</v>
      </c>
      <c r="D4" s="17" t="s">
        <v>36</v>
      </c>
      <c r="E4" s="17" t="s">
        <v>37</v>
      </c>
      <c r="F4" s="18" t="s">
        <v>38</v>
      </c>
      <c r="G4" s="17" t="s">
        <v>39</v>
      </c>
      <c r="H4" s="17" t="s">
        <v>40</v>
      </c>
      <c r="I4" s="19" t="s">
        <v>41</v>
      </c>
      <c r="J4" s="20" t="s">
        <v>42</v>
      </c>
      <c r="K4" s="5" t="s">
        <v>43</v>
      </c>
      <c r="L4" s="21"/>
      <c r="M4" s="22"/>
      <c r="N4" s="23"/>
    </row>
    <row r="5" customFormat="false" ht="12.75" hidden="false" customHeight="false" outlineLevel="0" collapsed="false">
      <c r="B5" s="24" t="n">
        <v>5</v>
      </c>
      <c r="C5" s="25" t="s">
        <v>44</v>
      </c>
      <c r="D5" s="26" t="s">
        <v>10</v>
      </c>
      <c r="E5" s="27" t="s">
        <v>11</v>
      </c>
      <c r="F5" s="28" t="n">
        <f aca="false">2007-1939</f>
        <v>68</v>
      </c>
      <c r="G5" s="29" t="n">
        <v>0</v>
      </c>
      <c r="H5" s="29" t="n">
        <f aca="false">IF(F5:F34&gt;50,25%," ")</f>
        <v>0.25</v>
      </c>
      <c r="I5" s="30" t="n">
        <f aca="false">IF(D5:D34="Musculação",30,40)</f>
        <v>30</v>
      </c>
      <c r="J5" s="31" t="n">
        <f aca="false">G5+H5</f>
        <v>0.25</v>
      </c>
      <c r="K5" s="32" t="s">
        <v>45</v>
      </c>
      <c r="L5" s="21"/>
      <c r="M5" s="22"/>
      <c r="N5" s="23"/>
    </row>
    <row r="6" customFormat="false" ht="12.75" hidden="false" customHeight="false" outlineLevel="0" collapsed="false">
      <c r="B6" s="33" t="n">
        <v>12</v>
      </c>
      <c r="C6" s="34" t="s">
        <v>46</v>
      </c>
      <c r="D6" s="8" t="s">
        <v>10</v>
      </c>
      <c r="E6" s="35" t="s">
        <v>8</v>
      </c>
      <c r="F6" s="35" t="n">
        <f aca="false">2007-1964</f>
        <v>43</v>
      </c>
      <c r="G6" s="36" t="n">
        <f aca="false">IF(E6:E35="B",5%,10%)</f>
        <v>0.05</v>
      </c>
      <c r="H6" s="36" t="n">
        <v>0</v>
      </c>
      <c r="I6" s="37" t="n">
        <f aca="false">IF(D6:D35="Musculação",30,40)</f>
        <v>30</v>
      </c>
      <c r="J6" s="31" t="n">
        <f aca="false">G6+H6</f>
        <v>0.05</v>
      </c>
      <c r="K6" s="32"/>
      <c r="L6" s="21"/>
      <c r="M6" s="22"/>
      <c r="N6" s="22"/>
    </row>
    <row r="7" customFormat="false" ht="12.75" hidden="false" customHeight="false" outlineLevel="0" collapsed="false">
      <c r="B7" s="33" t="n">
        <v>15</v>
      </c>
      <c r="C7" s="34" t="s">
        <v>47</v>
      </c>
      <c r="D7" s="8" t="s">
        <v>23</v>
      </c>
      <c r="E7" s="35" t="s">
        <v>11</v>
      </c>
      <c r="F7" s="35" t="n">
        <f aca="false">2007-1973</f>
        <v>34</v>
      </c>
      <c r="G7" s="36" t="n">
        <v>0</v>
      </c>
      <c r="H7" s="36" t="n">
        <v>0</v>
      </c>
      <c r="I7" s="37" t="n">
        <v>30</v>
      </c>
      <c r="J7" s="31" t="n">
        <f aca="false">G7+H7</f>
        <v>0</v>
      </c>
      <c r="K7" s="32"/>
      <c r="L7" s="21"/>
      <c r="M7" s="22"/>
      <c r="N7" s="22"/>
    </row>
    <row r="8" customFormat="false" ht="12.75" hidden="false" customHeight="false" outlineLevel="0" collapsed="false">
      <c r="B8" s="33" t="n">
        <v>18</v>
      </c>
      <c r="C8" s="34" t="s">
        <v>48</v>
      </c>
      <c r="D8" s="8" t="s">
        <v>23</v>
      </c>
      <c r="E8" s="35" t="s">
        <v>11</v>
      </c>
      <c r="F8" s="35" t="n">
        <f aca="false">2007-1941</f>
        <v>66</v>
      </c>
      <c r="G8" s="36" t="n">
        <v>0</v>
      </c>
      <c r="H8" s="36" t="n">
        <f aca="false">IF(F8:F37&gt;50,25%," ")</f>
        <v>0.25</v>
      </c>
      <c r="I8" s="37" t="n">
        <v>30</v>
      </c>
      <c r="J8" s="31" t="n">
        <f aca="false">G8+H8</f>
        <v>0.25</v>
      </c>
      <c r="K8" s="32"/>
      <c r="L8" s="21"/>
      <c r="M8" s="22"/>
      <c r="N8" s="22"/>
    </row>
    <row r="9" customFormat="false" ht="12.75" hidden="false" customHeight="false" outlineLevel="0" collapsed="false">
      <c r="B9" s="33" t="n">
        <v>5</v>
      </c>
      <c r="C9" s="34" t="s">
        <v>44</v>
      </c>
      <c r="D9" s="8" t="s">
        <v>10</v>
      </c>
      <c r="E9" s="35" t="s">
        <v>11</v>
      </c>
      <c r="F9" s="35" t="n">
        <f aca="false">2007-1939</f>
        <v>68</v>
      </c>
      <c r="G9" s="36" t="n">
        <v>0</v>
      </c>
      <c r="H9" s="36" t="n">
        <f aca="false">IF(F9:F38&gt;50,25%," ")</f>
        <v>0.25</v>
      </c>
      <c r="I9" s="37" t="n">
        <f aca="false">IF(D9:D38="Musculação",30,40)</f>
        <v>30</v>
      </c>
      <c r="J9" s="31" t="n">
        <f aca="false">G9+H9</f>
        <v>0.25</v>
      </c>
      <c r="K9" s="32"/>
      <c r="L9" s="21"/>
      <c r="M9" s="22"/>
      <c r="N9" s="22"/>
    </row>
    <row r="10" customFormat="false" ht="12.75" hidden="false" customHeight="false" outlineLevel="0" collapsed="false">
      <c r="B10" s="33" t="n">
        <v>13</v>
      </c>
      <c r="C10" s="34" t="s">
        <v>44</v>
      </c>
      <c r="D10" s="8" t="s">
        <v>23</v>
      </c>
      <c r="E10" s="35" t="s">
        <v>8</v>
      </c>
      <c r="F10" s="35" t="n">
        <f aca="false">2007-1948</f>
        <v>59</v>
      </c>
      <c r="G10" s="36" t="n">
        <f aca="false">IF(E10:E39="B",5%,10%)</f>
        <v>0.05</v>
      </c>
      <c r="H10" s="36" t="n">
        <f aca="false">IF(F10:F39&gt;50,25%," ")</f>
        <v>0.25</v>
      </c>
      <c r="I10" s="37" t="n">
        <v>30</v>
      </c>
      <c r="J10" s="31" t="n">
        <f aca="false">G10+H10</f>
        <v>0.3</v>
      </c>
      <c r="K10" s="32"/>
      <c r="L10" s="21"/>
      <c r="M10" s="22"/>
      <c r="N10" s="22"/>
    </row>
    <row r="11" customFormat="false" ht="12.75" hidden="false" customHeight="false" outlineLevel="0" collapsed="false">
      <c r="B11" s="33" t="n">
        <v>13</v>
      </c>
      <c r="C11" s="34" t="s">
        <v>44</v>
      </c>
      <c r="D11" s="8" t="s">
        <v>23</v>
      </c>
      <c r="E11" s="35" t="s">
        <v>8</v>
      </c>
      <c r="F11" s="35" t="n">
        <f aca="false">2007-1948</f>
        <v>59</v>
      </c>
      <c r="G11" s="36" t="n">
        <f aca="false">IF(E11:E40="B",5%,10%)</f>
        <v>0.05</v>
      </c>
      <c r="H11" s="36" t="n">
        <f aca="false">IF(F11:F40&gt;50,25%," ")</f>
        <v>0.25</v>
      </c>
      <c r="I11" s="37" t="n">
        <v>30</v>
      </c>
      <c r="J11" s="31" t="n">
        <f aca="false">G11+H11</f>
        <v>0.3</v>
      </c>
      <c r="K11" s="32"/>
      <c r="L11" s="21"/>
      <c r="M11" s="22"/>
      <c r="N11" s="22"/>
    </row>
    <row r="12" customFormat="false" ht="12.75" hidden="false" customHeight="false" outlineLevel="0" collapsed="false">
      <c r="B12" s="33" t="n">
        <v>6</v>
      </c>
      <c r="C12" s="34" t="s">
        <v>49</v>
      </c>
      <c r="D12" s="8" t="s">
        <v>7</v>
      </c>
      <c r="E12" s="35" t="s">
        <v>18</v>
      </c>
      <c r="F12" s="35" t="n">
        <f aca="false">2007-1956</f>
        <v>51</v>
      </c>
      <c r="G12" s="36" t="n">
        <f aca="false">IF(E12:E41="B",5%,10%)</f>
        <v>0.1</v>
      </c>
      <c r="H12" s="36" t="n">
        <f aca="false">IF(F12:F41&gt;50,25%," ")</f>
        <v>0.25</v>
      </c>
      <c r="I12" s="37" t="n">
        <f aca="false">IF(D12:D41="Musculação",30,40)</f>
        <v>40</v>
      </c>
      <c r="J12" s="31" t="n">
        <f aca="false">G12+H12</f>
        <v>0.35</v>
      </c>
      <c r="K12" s="32"/>
      <c r="L12" s="21"/>
      <c r="M12" s="22"/>
      <c r="N12" s="22"/>
    </row>
    <row r="13" customFormat="false" ht="12.75" hidden="false" customHeight="false" outlineLevel="0" collapsed="false">
      <c r="B13" s="33" t="n">
        <v>20</v>
      </c>
      <c r="C13" s="34" t="s">
        <v>48</v>
      </c>
      <c r="D13" s="8" t="s">
        <v>10</v>
      </c>
      <c r="E13" s="35" t="s">
        <v>11</v>
      </c>
      <c r="F13" s="35" t="n">
        <f aca="false">2007-1974</f>
        <v>33</v>
      </c>
      <c r="G13" s="36" t="n">
        <v>0</v>
      </c>
      <c r="H13" s="36" t="n">
        <v>0</v>
      </c>
      <c r="I13" s="37" t="n">
        <f aca="false">IF(D13:D42="Musculação",30,40)</f>
        <v>30</v>
      </c>
      <c r="J13" s="31" t="n">
        <f aca="false">G13+H13</f>
        <v>0</v>
      </c>
      <c r="K13" s="32"/>
      <c r="L13" s="21"/>
      <c r="M13" s="22"/>
      <c r="N13" s="22"/>
    </row>
    <row r="14" customFormat="false" ht="12.75" hidden="false" customHeight="false" outlineLevel="0" collapsed="false">
      <c r="B14" s="33" t="n">
        <v>3</v>
      </c>
      <c r="C14" s="34" t="s">
        <v>50</v>
      </c>
      <c r="D14" s="8" t="s">
        <v>13</v>
      </c>
      <c r="E14" s="35" t="s">
        <v>8</v>
      </c>
      <c r="F14" s="35" t="n">
        <f aca="false">2007-1930</f>
        <v>77</v>
      </c>
      <c r="G14" s="36" t="n">
        <f aca="false">IF(E14:E43="B",5%,10%)</f>
        <v>0.05</v>
      </c>
      <c r="H14" s="36" t="n">
        <f aca="false">IF(F14:F43&gt;50,25%," ")</f>
        <v>0.25</v>
      </c>
      <c r="I14" s="37" t="n">
        <f aca="false">IF(D14:D43="Musculação",30,40)</f>
        <v>40</v>
      </c>
      <c r="J14" s="31" t="n">
        <f aca="false">G14+H14</f>
        <v>0.3</v>
      </c>
      <c r="K14" s="32"/>
      <c r="L14" s="21"/>
      <c r="M14" s="22"/>
      <c r="N14" s="22"/>
    </row>
    <row r="15" customFormat="false" ht="12.75" hidden="false" customHeight="false" outlineLevel="0" collapsed="false">
      <c r="B15" s="33" t="n">
        <v>6</v>
      </c>
      <c r="C15" s="34" t="s">
        <v>51</v>
      </c>
      <c r="D15" s="8" t="s">
        <v>7</v>
      </c>
      <c r="E15" s="35" t="s">
        <v>18</v>
      </c>
      <c r="F15" s="35" t="n">
        <f aca="false">2007-1956</f>
        <v>51</v>
      </c>
      <c r="G15" s="36" t="n">
        <f aca="false">IF(E15:E44="B",5%,10%)</f>
        <v>0.1</v>
      </c>
      <c r="H15" s="36" t="n">
        <f aca="false">IF(F15:F44&gt;50,25%," ")</f>
        <v>0.25</v>
      </c>
      <c r="I15" s="37" t="n">
        <f aca="false">IF(D15:D44="Musculação",30,40)</f>
        <v>40</v>
      </c>
      <c r="J15" s="31" t="n">
        <f aca="false">G15+H15</f>
        <v>0.35</v>
      </c>
      <c r="K15" s="32"/>
      <c r="L15" s="21"/>
      <c r="M15" s="22"/>
      <c r="N15" s="22"/>
    </row>
    <row r="16" customFormat="false" ht="12.75" hidden="false" customHeight="false" outlineLevel="0" collapsed="false">
      <c r="B16" s="33" t="n">
        <v>16</v>
      </c>
      <c r="C16" s="34" t="s">
        <v>44</v>
      </c>
      <c r="D16" s="8" t="s">
        <v>7</v>
      </c>
      <c r="E16" s="35" t="s">
        <v>8</v>
      </c>
      <c r="F16" s="35" t="n">
        <f aca="false">2007-1956</f>
        <v>51</v>
      </c>
      <c r="G16" s="36" t="n">
        <f aca="false">IF(E16:E45="B",5%,10%)</f>
        <v>0.05</v>
      </c>
      <c r="H16" s="36" t="n">
        <f aca="false">IF(F16:F45&gt;50,25%," ")</f>
        <v>0.25</v>
      </c>
      <c r="I16" s="37" t="n">
        <f aca="false">IF(D16:D45="Musculação",30,40)</f>
        <v>40</v>
      </c>
      <c r="J16" s="31" t="n">
        <f aca="false">G16+H16</f>
        <v>0.3</v>
      </c>
      <c r="K16" s="5"/>
      <c r="L16" s="21"/>
      <c r="M16" s="22"/>
      <c r="N16" s="22"/>
    </row>
    <row r="17" customFormat="false" ht="12.75" hidden="false" customHeight="false" outlineLevel="0" collapsed="false">
      <c r="B17" s="33" t="n">
        <v>4</v>
      </c>
      <c r="C17" s="34" t="s">
        <v>52</v>
      </c>
      <c r="D17" s="8" t="s">
        <v>15</v>
      </c>
      <c r="E17" s="35" t="s">
        <v>11</v>
      </c>
      <c r="F17" s="35" t="n">
        <f aca="false">2007-1984</f>
        <v>23</v>
      </c>
      <c r="G17" s="36" t="n">
        <v>0</v>
      </c>
      <c r="H17" s="36" t="n">
        <v>0</v>
      </c>
      <c r="I17" s="37" t="n">
        <f aca="false">IF(D17:D46="Musculação",30,40)</f>
        <v>40</v>
      </c>
      <c r="J17" s="31" t="n">
        <f aca="false">G17+H17</f>
        <v>0</v>
      </c>
      <c r="K17" s="5"/>
      <c r="L17" s="21"/>
      <c r="M17" s="22"/>
      <c r="N17" s="22"/>
    </row>
    <row r="18" customFormat="false" ht="12.75" hidden="false" customHeight="false" outlineLevel="0" collapsed="false">
      <c r="B18" s="33" t="n">
        <v>9</v>
      </c>
      <c r="C18" s="34" t="s">
        <v>47</v>
      </c>
      <c r="D18" s="8" t="s">
        <v>13</v>
      </c>
      <c r="E18" s="35" t="s">
        <v>18</v>
      </c>
      <c r="F18" s="35" t="n">
        <f aca="false">2007-1931</f>
        <v>76</v>
      </c>
      <c r="G18" s="36" t="n">
        <f aca="false">IF(E18:E47="B",5%,10%)</f>
        <v>0.1</v>
      </c>
      <c r="H18" s="36" t="n">
        <f aca="false">IF(F18:F47&gt;50,25%," ")</f>
        <v>0.25</v>
      </c>
      <c r="I18" s="37" t="n">
        <f aca="false">IF(D18:D47="Musculação",30,40)</f>
        <v>40</v>
      </c>
      <c r="J18" s="31" t="n">
        <f aca="false">G18+H18</f>
        <v>0.35</v>
      </c>
      <c r="K18" s="5"/>
      <c r="L18" s="21"/>
      <c r="M18" s="22"/>
      <c r="N18" s="22"/>
    </row>
    <row r="19" customFormat="false" ht="12.75" hidden="false" customHeight="false" outlineLevel="0" collapsed="false">
      <c r="B19" s="33" t="n">
        <v>11</v>
      </c>
      <c r="C19" s="34" t="s">
        <v>44</v>
      </c>
      <c r="D19" s="8" t="s">
        <v>15</v>
      </c>
      <c r="E19" s="35" t="s">
        <v>18</v>
      </c>
      <c r="F19" s="35" t="n">
        <f aca="false">2007-1949</f>
        <v>58</v>
      </c>
      <c r="G19" s="36" t="n">
        <f aca="false">IF(E19:E48="B",5%,10%)</f>
        <v>0.1</v>
      </c>
      <c r="H19" s="36" t="n">
        <f aca="false">IF(F19:F48&gt;50,25%," ")</f>
        <v>0.25</v>
      </c>
      <c r="I19" s="37" t="n">
        <f aca="false">IF(D19:D48="Musculação",30,40)</f>
        <v>40</v>
      </c>
      <c r="J19" s="31" t="n">
        <f aca="false">G19+H19</f>
        <v>0.35</v>
      </c>
      <c r="K19" s="5"/>
      <c r="L19" s="21"/>
      <c r="M19" s="22"/>
      <c r="N19" s="22"/>
    </row>
    <row r="20" customFormat="false" ht="12.75" hidden="false" customHeight="false" outlineLevel="0" collapsed="false">
      <c r="B20" s="33" t="n">
        <v>14</v>
      </c>
      <c r="C20" s="34" t="s">
        <v>53</v>
      </c>
      <c r="D20" s="8" t="s">
        <v>13</v>
      </c>
      <c r="E20" s="35" t="s">
        <v>18</v>
      </c>
      <c r="F20" s="35" t="n">
        <f aca="false">2007-1987</f>
        <v>20</v>
      </c>
      <c r="G20" s="36" t="n">
        <f aca="false">IF(E20:E49="B",5%,10%)</f>
        <v>0.1</v>
      </c>
      <c r="H20" s="36" t="n">
        <v>0</v>
      </c>
      <c r="I20" s="37" t="n">
        <f aca="false">IF(D20:D49="Musculação",30,40)</f>
        <v>40</v>
      </c>
      <c r="J20" s="31" t="n">
        <f aca="false">G20+H20</f>
        <v>0.1</v>
      </c>
      <c r="K20" s="5"/>
      <c r="L20" s="21"/>
      <c r="M20" s="22"/>
      <c r="N20" s="22"/>
    </row>
    <row r="21" customFormat="false" ht="12.75" hidden="false" customHeight="false" outlineLevel="0" collapsed="false">
      <c r="B21" s="33" t="n">
        <v>12</v>
      </c>
      <c r="C21" s="34" t="s">
        <v>53</v>
      </c>
      <c r="D21" s="8" t="s">
        <v>10</v>
      </c>
      <c r="E21" s="35" t="s">
        <v>8</v>
      </c>
      <c r="F21" s="35" t="n">
        <f aca="false">2007-1964</f>
        <v>43</v>
      </c>
      <c r="G21" s="36" t="n">
        <f aca="false">IF(E21:E50="B",5%,10%)</f>
        <v>0.05</v>
      </c>
      <c r="H21" s="36" t="n">
        <v>0</v>
      </c>
      <c r="I21" s="37" t="n">
        <f aca="false">IF(D21:D50="Musculação",30,40)</f>
        <v>30</v>
      </c>
      <c r="J21" s="31" t="n">
        <f aca="false">G21+H21</f>
        <v>0.05</v>
      </c>
      <c r="K21" s="5"/>
      <c r="L21" s="21"/>
      <c r="M21" s="22"/>
      <c r="N21" s="22"/>
    </row>
    <row r="22" customFormat="false" ht="12.75" hidden="false" customHeight="false" outlineLevel="0" collapsed="false">
      <c r="B22" s="33" t="n">
        <v>14</v>
      </c>
      <c r="C22" s="34" t="s">
        <v>53</v>
      </c>
      <c r="D22" s="8" t="s">
        <v>13</v>
      </c>
      <c r="E22" s="35" t="s">
        <v>18</v>
      </c>
      <c r="F22" s="35" t="n">
        <f aca="false">2007-1987</f>
        <v>20</v>
      </c>
      <c r="G22" s="36" t="n">
        <f aca="false">IF(E22:E51="B",5%,10%)</f>
        <v>0.1</v>
      </c>
      <c r="H22" s="36" t="n">
        <v>0</v>
      </c>
      <c r="I22" s="37" t="n">
        <f aca="false">IF(D22:D51="Musculação",30,40)</f>
        <v>40</v>
      </c>
      <c r="J22" s="31" t="n">
        <f aca="false">G22+H22</f>
        <v>0.1</v>
      </c>
      <c r="K22" s="5"/>
      <c r="L22" s="21"/>
      <c r="M22" s="22"/>
      <c r="N22" s="22"/>
    </row>
    <row r="23" customFormat="false" ht="12.75" hidden="false" customHeight="false" outlineLevel="0" collapsed="false">
      <c r="B23" s="33" t="n">
        <v>5</v>
      </c>
      <c r="C23" s="34" t="s">
        <v>44</v>
      </c>
      <c r="D23" s="8" t="s">
        <v>10</v>
      </c>
      <c r="E23" s="35" t="s">
        <v>11</v>
      </c>
      <c r="F23" s="35" t="n">
        <f aca="false">2007-1939</f>
        <v>68</v>
      </c>
      <c r="G23" s="36" t="n">
        <v>0</v>
      </c>
      <c r="H23" s="36" t="n">
        <f aca="false">IF(F23:F52&gt;50,25%," ")</f>
        <v>0.25</v>
      </c>
      <c r="I23" s="37" t="n">
        <f aca="false">IF(D23:D52="Musculação",30,40)</f>
        <v>30</v>
      </c>
      <c r="J23" s="31" t="n">
        <f aca="false">G23+H23</f>
        <v>0.25</v>
      </c>
      <c r="K23" s="5"/>
      <c r="L23" s="21"/>
      <c r="M23" s="22"/>
      <c r="N23" s="22"/>
    </row>
    <row r="24" customFormat="false" ht="12.75" hidden="false" customHeight="false" outlineLevel="0" collapsed="false">
      <c r="B24" s="33" t="n">
        <v>8</v>
      </c>
      <c r="C24" s="34" t="s">
        <v>50</v>
      </c>
      <c r="D24" s="8" t="s">
        <v>10</v>
      </c>
      <c r="E24" s="35" t="s">
        <v>8</v>
      </c>
      <c r="F24" s="35" t="n">
        <f aca="false">2007-1992</f>
        <v>15</v>
      </c>
      <c r="G24" s="36" t="n">
        <f aca="false">IF(E24:E53="B",5%,10%)</f>
        <v>0.05</v>
      </c>
      <c r="H24" s="36" t="n">
        <v>0</v>
      </c>
      <c r="I24" s="37" t="n">
        <f aca="false">IF(D24:D53="Musculação",30,40)</f>
        <v>30</v>
      </c>
      <c r="J24" s="31" t="n">
        <f aca="false">G24+H24</f>
        <v>0.05</v>
      </c>
      <c r="L24" s="21"/>
    </row>
    <row r="25" customFormat="false" ht="12.75" hidden="false" customHeight="false" outlineLevel="0" collapsed="false">
      <c r="B25" s="33" t="n">
        <v>8</v>
      </c>
      <c r="C25" s="34" t="s">
        <v>50</v>
      </c>
      <c r="D25" s="8" t="s">
        <v>10</v>
      </c>
      <c r="E25" s="35" t="s">
        <v>8</v>
      </c>
      <c r="F25" s="35" t="n">
        <f aca="false">2007-1992</f>
        <v>15</v>
      </c>
      <c r="G25" s="36" t="n">
        <f aca="false">IF(E25:E54="B",5%,10%)</f>
        <v>0.05</v>
      </c>
      <c r="H25" s="36" t="n">
        <v>0</v>
      </c>
      <c r="I25" s="37" t="n">
        <f aca="false">IF(D25:D54="Musculação",30,40)</f>
        <v>30</v>
      </c>
      <c r="J25" s="31" t="n">
        <f aca="false">G25+H25</f>
        <v>0.05</v>
      </c>
      <c r="L25" s="21"/>
    </row>
    <row r="26" customFormat="false" ht="12.75" hidden="false" customHeight="false" outlineLevel="0" collapsed="false">
      <c r="B26" s="33" t="n">
        <v>13</v>
      </c>
      <c r="C26" s="34" t="s">
        <v>44</v>
      </c>
      <c r="D26" s="8" t="s">
        <v>23</v>
      </c>
      <c r="E26" s="35" t="s">
        <v>8</v>
      </c>
      <c r="F26" s="35" t="n">
        <f aca="false">2007-1948</f>
        <v>59</v>
      </c>
      <c r="G26" s="36" t="n">
        <f aca="false">IF(E26:E55="B",5%,10%)</f>
        <v>0.05</v>
      </c>
      <c r="H26" s="36" t="n">
        <f aca="false">IF(F26:F55&gt;50,25%," ")</f>
        <v>0.25</v>
      </c>
      <c r="I26" s="37" t="n">
        <v>30</v>
      </c>
      <c r="J26" s="31" t="n">
        <f aca="false">G26+H26</f>
        <v>0.3</v>
      </c>
    </row>
    <row r="27" customFormat="false" ht="12.75" hidden="false" customHeight="false" outlineLevel="0" collapsed="false">
      <c r="B27" s="33" t="n">
        <v>2</v>
      </c>
      <c r="C27" s="34" t="s">
        <v>47</v>
      </c>
      <c r="D27" s="8" t="s">
        <v>10</v>
      </c>
      <c r="E27" s="35" t="s">
        <v>11</v>
      </c>
      <c r="F27" s="35" t="n">
        <f aca="false">2007-1976</f>
        <v>31</v>
      </c>
      <c r="G27" s="36" t="n">
        <v>0</v>
      </c>
      <c r="H27" s="36" t="n">
        <v>0</v>
      </c>
      <c r="I27" s="37" t="n">
        <f aca="false">IF(D27:D56="Musculação",30,40)</f>
        <v>30</v>
      </c>
      <c r="J27" s="31" t="n">
        <f aca="false">G27+H27</f>
        <v>0</v>
      </c>
    </row>
    <row r="28" customFormat="false" ht="12.75" hidden="false" customHeight="false" outlineLevel="0" collapsed="false">
      <c r="B28" s="33" t="n">
        <v>11</v>
      </c>
      <c r="C28" s="34" t="s">
        <v>44</v>
      </c>
      <c r="D28" s="8" t="s">
        <v>15</v>
      </c>
      <c r="E28" s="35" t="s">
        <v>18</v>
      </c>
      <c r="F28" s="35" t="n">
        <f aca="false">2007-1949</f>
        <v>58</v>
      </c>
      <c r="G28" s="36" t="n">
        <f aca="false">IF(E28:E57="B",5%,10%)</f>
        <v>0.1</v>
      </c>
      <c r="H28" s="36" t="n">
        <f aca="false">IF(F28:F57&gt;50,25%," ")</f>
        <v>0.25</v>
      </c>
      <c r="I28" s="37" t="n">
        <f aca="false">IF(D28:D57="Musculação",30,40)</f>
        <v>40</v>
      </c>
      <c r="J28" s="31" t="n">
        <f aca="false">G28+H28</f>
        <v>0.35</v>
      </c>
    </row>
    <row r="29" customFormat="false" ht="12.75" hidden="false" customHeight="false" outlineLevel="0" collapsed="false">
      <c r="B29" s="33" t="n">
        <v>11</v>
      </c>
      <c r="C29" s="34" t="s">
        <v>44</v>
      </c>
      <c r="D29" s="8" t="s">
        <v>15</v>
      </c>
      <c r="E29" s="35" t="s">
        <v>18</v>
      </c>
      <c r="F29" s="35" t="n">
        <f aca="false">2007-1949</f>
        <v>58</v>
      </c>
      <c r="G29" s="36" t="n">
        <f aca="false">IF(E29:E58="B",5%,10%)</f>
        <v>0.1</v>
      </c>
      <c r="H29" s="36" t="n">
        <f aca="false">IF(F29:F58&gt;50,25%," ")</f>
        <v>0.25</v>
      </c>
      <c r="I29" s="37" t="n">
        <f aca="false">IF(D29:D58="Musculação",30,40)</f>
        <v>40</v>
      </c>
      <c r="J29" s="31" t="n">
        <f aca="false">G29+H29</f>
        <v>0.35</v>
      </c>
    </row>
    <row r="30" customFormat="false" ht="12.75" hidden="false" customHeight="false" outlineLevel="0" collapsed="false">
      <c r="B30" s="33" t="n">
        <v>16</v>
      </c>
      <c r="C30" s="34" t="s">
        <v>44</v>
      </c>
      <c r="D30" s="8" t="s">
        <v>7</v>
      </c>
      <c r="E30" s="35" t="s">
        <v>8</v>
      </c>
      <c r="F30" s="35" t="n">
        <f aca="false">2007-1956</f>
        <v>51</v>
      </c>
      <c r="G30" s="36" t="n">
        <f aca="false">IF(E30:E59="B",5%,10%)</f>
        <v>0.05</v>
      </c>
      <c r="H30" s="36" t="n">
        <f aca="false">IF(F30:F59&gt;50,25%," ")</f>
        <v>0.25</v>
      </c>
      <c r="I30" s="37" t="n">
        <f aca="false">IF(D30:D59="Musculação",30,40)</f>
        <v>40</v>
      </c>
      <c r="J30" s="31" t="n">
        <f aca="false">G30+H30</f>
        <v>0.3</v>
      </c>
    </row>
    <row r="31" customFormat="false" ht="12.75" hidden="false" customHeight="false" outlineLevel="0" collapsed="false">
      <c r="B31" s="33" t="n">
        <v>8</v>
      </c>
      <c r="C31" s="34" t="s">
        <v>50</v>
      </c>
      <c r="D31" s="8" t="s">
        <v>10</v>
      </c>
      <c r="E31" s="35" t="s">
        <v>8</v>
      </c>
      <c r="F31" s="35" t="n">
        <f aca="false">2007-1992</f>
        <v>15</v>
      </c>
      <c r="G31" s="36" t="n">
        <f aca="false">IF(E31:E60="B",5%,10%)</f>
        <v>0.05</v>
      </c>
      <c r="H31" s="36" t="n">
        <v>0</v>
      </c>
      <c r="I31" s="37" t="n">
        <f aca="false">IF(D31:D60="Musculação",30,40)</f>
        <v>30</v>
      </c>
      <c r="J31" s="31" t="n">
        <f aca="false">G31+H31</f>
        <v>0.05</v>
      </c>
    </row>
    <row r="32" customFormat="false" ht="12.75" hidden="false" customHeight="false" outlineLevel="0" collapsed="false">
      <c r="B32" s="33" t="n">
        <v>16</v>
      </c>
      <c r="C32" s="34" t="s">
        <v>44</v>
      </c>
      <c r="D32" s="8" t="s">
        <v>7</v>
      </c>
      <c r="E32" s="35" t="s">
        <v>8</v>
      </c>
      <c r="F32" s="35" t="n">
        <f aca="false">2007-1956</f>
        <v>51</v>
      </c>
      <c r="G32" s="36" t="n">
        <f aca="false">IF(E32:E61="B",5%,10%)</f>
        <v>0.05</v>
      </c>
      <c r="H32" s="36" t="n">
        <f aca="false">IF(F32:F61&gt;50,25%," ")</f>
        <v>0.25</v>
      </c>
      <c r="I32" s="37" t="n">
        <f aca="false">IF(D32:D61="Musculação",30,40)</f>
        <v>40</v>
      </c>
      <c r="J32" s="31" t="n">
        <f aca="false">G32+H32</f>
        <v>0.3</v>
      </c>
    </row>
    <row r="33" customFormat="false" ht="12.75" hidden="false" customHeight="false" outlineLevel="0" collapsed="false">
      <c r="B33" s="33" t="n">
        <v>2</v>
      </c>
      <c r="C33" s="34" t="s">
        <v>47</v>
      </c>
      <c r="D33" s="8" t="s">
        <v>10</v>
      </c>
      <c r="E33" s="35" t="s">
        <v>11</v>
      </c>
      <c r="F33" s="35" t="n">
        <f aca="false">2007-1976</f>
        <v>31</v>
      </c>
      <c r="G33" s="36" t="n">
        <v>0</v>
      </c>
      <c r="H33" s="36" t="n">
        <v>0</v>
      </c>
      <c r="I33" s="37" t="n">
        <f aca="false">IF(D33:D62="Musculação",30,40)</f>
        <v>30</v>
      </c>
      <c r="J33" s="31" t="n">
        <f aca="false">G33+H33</f>
        <v>0</v>
      </c>
    </row>
    <row r="34" customFormat="false" ht="12.75" hidden="false" customHeight="false" outlineLevel="0" collapsed="false">
      <c r="B34" s="33" t="n">
        <v>13</v>
      </c>
      <c r="C34" s="35" t="s">
        <v>44</v>
      </c>
      <c r="D34" s="8" t="s">
        <v>23</v>
      </c>
      <c r="E34" s="35" t="s">
        <v>8</v>
      </c>
      <c r="F34" s="35" t="n">
        <f aca="false">2007-1948</f>
        <v>59</v>
      </c>
      <c r="G34" s="36" t="n">
        <f aca="false">IF(E34:E63="B",5%,10%)</f>
        <v>0.05</v>
      </c>
      <c r="H34" s="36" t="n">
        <f aca="false">IF(F34:F63&gt;50,25%," ")</f>
        <v>0.25</v>
      </c>
      <c r="I34" s="37" t="n">
        <v>30</v>
      </c>
      <c r="J34" s="31" t="n">
        <f aca="false">G34+H34</f>
        <v>0.3</v>
      </c>
    </row>
    <row r="35" customFormat="false" ht="12.75" hidden="false" customHeight="false" outlineLevel="0" collapsed="false">
      <c r="B3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4:57:45Z</dcterms:modified>
  <cp:revision>0</cp:revision>
  <dc:subject/>
  <dc:title/>
</cp:coreProperties>
</file>